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2" sheetId="1" state="visible" r:id="rId2"/>
  </sheets>
  <definedNames>
    <definedName function="false" hidden="false" localSheetId="0" name="_xlnm.Print_Area" vbProcedure="false">SP13324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4">
  <si>
    <t xml:space="preserve">Board of Directors</t>
  </si>
  <si>
    <t xml:space="preserve">أعضاء مجلس الإدارة </t>
  </si>
  <si>
    <t xml:space="preserve">MEDICAL ADMINISTRATION GLOBAL NETWORK</t>
  </si>
  <si>
    <t xml:space="preserve">العالمية  لادارة التامينات الصحية</t>
  </si>
  <si>
    <t xml:space="preserve">Dr. Zareef Baradi \ Chairman</t>
  </si>
  <si>
    <t xml:space="preserve">د.ظريف البرادعي / الرئيس</t>
  </si>
  <si>
    <t xml:space="preserve">  Established In    </t>
  </si>
  <si>
    <t xml:space="preserve">تاريخ التأسيس  </t>
  </si>
  <si>
    <t xml:space="preserve">Dr. Jamil Odeh \ Vice</t>
  </si>
  <si>
    <t xml:space="preserve">د. جميل عوده / النائب</t>
  </si>
  <si>
    <t xml:space="preserve">  Address                </t>
  </si>
  <si>
    <t xml:space="preserve">Queen Rania St. - Abdullah Isleem Bldg.</t>
  </si>
  <si>
    <t xml:space="preserve">شارع الملكة رانيا العبدالله -  مجمع عبد الله اسليم</t>
  </si>
  <si>
    <t xml:space="preserve">العنوان  </t>
  </si>
  <si>
    <t xml:space="preserve">Atef Qundos</t>
  </si>
  <si>
    <t xml:space="preserve">عاطف قندس</t>
  </si>
  <si>
    <t xml:space="preserve">  Telephone         </t>
  </si>
  <si>
    <t xml:space="preserve">(5690599)</t>
  </si>
  <si>
    <t xml:space="preserve">تلفون  </t>
  </si>
  <si>
    <t xml:space="preserve">Rimers and Writer Co.</t>
  </si>
  <si>
    <t xml:space="preserve">شركة رايمرز اند رايتر</t>
  </si>
  <si>
    <t xml:space="preserve">  P.O.Box              </t>
  </si>
  <si>
    <t xml:space="preserve">(962656) Amman 11196</t>
  </si>
  <si>
    <t xml:space="preserve">َ(962656)  عمان  11196</t>
  </si>
  <si>
    <t xml:space="preserve">ص.ب  </t>
  </si>
  <si>
    <t xml:space="preserve">Sarnia Marine Insurance Co.</t>
  </si>
  <si>
    <t xml:space="preserve">شركة سارنيا مارين للتامين</t>
  </si>
  <si>
    <t xml:space="preserve"> E-Mail</t>
  </si>
  <si>
    <t xml:space="preserve">magnet@go.com.jo</t>
  </si>
  <si>
    <t xml:space="preserve">البريد الالكتروني</t>
  </si>
  <si>
    <t xml:space="preserve">  Fax                      </t>
  </si>
  <si>
    <t xml:space="preserve">(5690577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Ma'moun Faroukah &amp; Co.</t>
  </si>
  <si>
    <t xml:space="preserve">مأمون فروقة وشركاه</t>
  </si>
  <si>
    <t xml:space="preserve">مدققو الحسابات</t>
  </si>
  <si>
    <t xml:space="preserve">Legal Counselor   </t>
  </si>
  <si>
    <t xml:space="preserve">Amer Al-Jagbeer</t>
  </si>
  <si>
    <t xml:space="preserve">عامر الجغبير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Providing  administrative and technical services</t>
  </si>
  <si>
    <t xml:space="preserve"> تقديم كافة الخدمات الادارية والاستشارية والفنية</t>
  </si>
  <si>
    <t xml:space="preserve">General Manager :</t>
  </si>
  <si>
    <t xml:space="preserve">:  المدير العام</t>
  </si>
  <si>
    <t xml:space="preserve">to the companies that offer medical insurance to</t>
  </si>
  <si>
    <t xml:space="preserve">لشركات التامين العاملة في الاردن في مجال التامين الصحي</t>
  </si>
  <si>
    <t xml:space="preserve">Dr. Jamel Odeh</t>
  </si>
  <si>
    <t xml:space="preserve">د. جميل عوده</t>
  </si>
  <si>
    <t xml:space="preserve">its beneficiaries.</t>
  </si>
  <si>
    <t xml:space="preserve"> وضع البرامج و الدراسات و الانظمة وتقديم كافة</t>
  </si>
  <si>
    <t xml:space="preserve">Termination Date of the board :</t>
  </si>
  <si>
    <t xml:space="preserve">: تاريخ إنتهاء مدة المجلس</t>
  </si>
  <si>
    <t xml:space="preserve">providing  specialized consultations in the</t>
  </si>
  <si>
    <t xml:space="preserve">الخدمات الاستشارية و الفنية للشركات و المؤسسات</t>
  </si>
  <si>
    <t xml:space="preserve">medical insurance field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German Insurance Co.</t>
  </si>
  <si>
    <t xml:space="preserve">الشركة العربية الالمانية للتامين</t>
  </si>
  <si>
    <t xml:space="preserve">-1</t>
  </si>
  <si>
    <t xml:space="preserve">اردنيون</t>
  </si>
  <si>
    <t xml:space="preserve">2-</t>
  </si>
  <si>
    <t xml:space="preserve">Dr. Jamil Odeh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3720</xdr:colOff>
      <xdr:row>53</xdr:row>
      <xdr:rowOff>19800</xdr:rowOff>
    </xdr:from>
    <xdr:to>
      <xdr:col>17</xdr:col>
      <xdr:colOff>2279880</xdr:colOff>
      <xdr:row>53</xdr:row>
      <xdr:rowOff>278640</xdr:rowOff>
    </xdr:to>
    <xdr:sp>
      <xdr:nvSpPr>
        <xdr:cNvPr id="143" name="Text 37"/>
        <xdr:cNvSpPr/>
      </xdr:nvSpPr>
      <xdr:spPr>
        <a:xfrm>
          <a:off x="12862800" y="10997640"/>
          <a:ext cx="2216160" cy="25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50" spc="-1" strike="noStrike">
              <a:latin typeface="Times New Roman"/>
            </a:rPr>
            <a:t>Current Liabilities to Shareholders' Equity 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47880</xdr:rowOff>
    </xdr:from>
    <xdr:to>
      <xdr:col>17</xdr:col>
      <xdr:colOff>2431080</xdr:colOff>
      <xdr:row>52</xdr:row>
      <xdr:rowOff>266760</xdr:rowOff>
    </xdr:to>
    <xdr:sp>
      <xdr:nvSpPr>
        <xdr:cNvPr id="154" name="Text 114"/>
        <xdr:cNvSpPr/>
      </xdr:nvSpPr>
      <xdr:spPr>
        <a:xfrm>
          <a:off x="12838680" y="10747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gnet@go.com.jo" TargetMode="External"/><Relationship Id="rId2" Type="http://schemas.openxmlformats.org/officeDocument/2006/relationships/hyperlink" Target="mailto:magnet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33" activeCellId="0" sqref="H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41</v>
      </c>
      <c r="J2" s="16"/>
      <c r="K2" s="16"/>
      <c r="L2" s="16"/>
      <c r="M2" s="16"/>
      <c r="N2" s="17" t="n">
        <v>3534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/>
      <c r="C7" s="12"/>
      <c r="D7" s="12"/>
      <c r="E7" s="13"/>
      <c r="F7" s="6"/>
      <c r="G7" s="14" t="s">
        <v>30</v>
      </c>
      <c r="H7" s="16"/>
      <c r="I7" s="22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26" t="s">
        <v>33</v>
      </c>
      <c r="H8" s="27"/>
      <c r="I8" s="28" t="s">
        <v>34</v>
      </c>
      <c r="J8" s="27"/>
      <c r="K8" s="29" t="s">
        <v>34</v>
      </c>
      <c r="L8" s="30"/>
      <c r="M8" s="31" t="s">
        <v>34</v>
      </c>
      <c r="N8" s="31" t="s">
        <v>34</v>
      </c>
      <c r="O8" s="32" t="s">
        <v>35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36</v>
      </c>
      <c r="H10" s="35"/>
      <c r="I10" s="36" t="s">
        <v>37</v>
      </c>
      <c r="J10" s="35"/>
      <c r="K10" s="35"/>
      <c r="L10" s="35"/>
      <c r="M10" s="37"/>
      <c r="N10" s="37" t="s">
        <v>38</v>
      </c>
      <c r="O10" s="38" t="s">
        <v>3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0</v>
      </c>
      <c r="H11" s="27"/>
      <c r="I11" s="30" t="s">
        <v>41</v>
      </c>
      <c r="J11" s="27"/>
      <c r="K11" s="27"/>
      <c r="L11" s="27"/>
      <c r="M11" s="39"/>
      <c r="N11" s="39" t="s">
        <v>42</v>
      </c>
      <c r="O11" s="32" t="s">
        <v>4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0" t="s">
        <v>44</v>
      </c>
      <c r="H13" s="35"/>
      <c r="I13" s="35"/>
      <c r="J13" s="35"/>
      <c r="K13" s="35"/>
      <c r="L13" s="35"/>
      <c r="M13" s="35"/>
      <c r="N13" s="35"/>
      <c r="O13" s="41" t="s">
        <v>4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2" t="s">
        <v>46</v>
      </c>
      <c r="H14" s="16"/>
      <c r="I14" s="16"/>
      <c r="J14" s="16"/>
      <c r="K14" s="16"/>
      <c r="L14" s="16"/>
      <c r="M14" s="16"/>
      <c r="N14" s="16"/>
      <c r="O14" s="43" t="s">
        <v>47</v>
      </c>
    </row>
    <row r="15" customFormat="false" ht="15.75" hidden="false" customHeight="false" outlineLevel="0" collapsed="false">
      <c r="B15" s="44" t="s">
        <v>48</v>
      </c>
      <c r="C15" s="45"/>
      <c r="D15" s="37"/>
      <c r="E15" s="46" t="s">
        <v>49</v>
      </c>
      <c r="F15" s="6"/>
      <c r="G15" s="42" t="s">
        <v>50</v>
      </c>
      <c r="H15" s="16"/>
      <c r="I15" s="16"/>
      <c r="J15" s="16"/>
      <c r="K15" s="16"/>
      <c r="L15" s="16"/>
      <c r="M15" s="16"/>
      <c r="N15" s="16"/>
      <c r="O15" s="43" t="s">
        <v>51</v>
      </c>
    </row>
    <row r="16" customFormat="false" ht="12.75" hidden="false" customHeight="false" outlineLevel="0" collapsed="false">
      <c r="B16" s="47" t="s">
        <v>52</v>
      </c>
      <c r="C16" s="6"/>
      <c r="D16" s="12"/>
      <c r="E16" s="13" t="s">
        <v>53</v>
      </c>
      <c r="F16" s="6"/>
      <c r="G16" s="42" t="s">
        <v>54</v>
      </c>
      <c r="H16" s="16"/>
      <c r="I16" s="16"/>
      <c r="J16" s="16"/>
      <c r="K16" s="16"/>
      <c r="L16" s="16"/>
      <c r="M16" s="16"/>
      <c r="N16" s="16"/>
      <c r="O16" s="43" t="s">
        <v>55</v>
      </c>
    </row>
    <row r="17" customFormat="false" ht="12.75" hidden="false" customHeight="false" outlineLevel="0" collapsed="false">
      <c r="B17" s="34" t="s">
        <v>56</v>
      </c>
      <c r="C17" s="37"/>
      <c r="D17" s="35"/>
      <c r="E17" s="48" t="s">
        <v>57</v>
      </c>
      <c r="F17" s="6"/>
      <c r="G17" s="42" t="s">
        <v>58</v>
      </c>
      <c r="H17" s="16"/>
      <c r="I17" s="16"/>
      <c r="J17" s="16"/>
      <c r="K17" s="16"/>
      <c r="L17" s="16"/>
      <c r="M17" s="16"/>
      <c r="N17" s="16"/>
      <c r="O17" s="43" t="s">
        <v>59</v>
      </c>
    </row>
    <row r="18" customFormat="false" ht="12.75" hidden="false" customHeight="false" outlineLevel="0" collapsed="false">
      <c r="B18" s="49" t="n">
        <v>38398</v>
      </c>
      <c r="C18" s="27"/>
      <c r="D18" s="50"/>
      <c r="E18" s="51" t="n">
        <v>38398</v>
      </c>
      <c r="F18" s="6"/>
      <c r="G18" s="52" t="s">
        <v>60</v>
      </c>
      <c r="H18" s="27"/>
      <c r="I18" s="27"/>
      <c r="J18" s="27"/>
      <c r="K18" s="27"/>
      <c r="L18" s="27"/>
      <c r="M18" s="27"/>
      <c r="N18" s="27"/>
      <c r="O18" s="53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4" t="s">
        <v>61</v>
      </c>
      <c r="C20" s="54"/>
      <c r="D20" s="54"/>
      <c r="E20" s="54"/>
      <c r="F20" s="55" t="s">
        <v>62</v>
      </c>
      <c r="G20" s="55"/>
      <c r="H20" s="55"/>
      <c r="I20" s="55"/>
      <c r="J20" s="55" t="s">
        <v>63</v>
      </c>
      <c r="K20" s="55"/>
      <c r="L20" s="55"/>
      <c r="M20" s="55"/>
      <c r="N20" s="56"/>
      <c r="O20" s="57"/>
    </row>
    <row r="21" customFormat="false" ht="12.75" hidden="false" customHeight="false" outlineLevel="0" collapsed="false">
      <c r="B21" s="58" t="s">
        <v>64</v>
      </c>
      <c r="C21" s="58" t="s">
        <v>65</v>
      </c>
      <c r="D21" s="58" t="s">
        <v>66</v>
      </c>
      <c r="E21" s="58" t="s">
        <v>67</v>
      </c>
      <c r="F21" s="58" t="s">
        <v>64</v>
      </c>
      <c r="G21" s="58" t="s">
        <v>65</v>
      </c>
      <c r="H21" s="58" t="s">
        <v>66</v>
      </c>
      <c r="I21" s="58" t="s">
        <v>67</v>
      </c>
      <c r="J21" s="58" t="s">
        <v>64</v>
      </c>
      <c r="K21" s="58" t="s">
        <v>65</v>
      </c>
      <c r="L21" s="58" t="s">
        <v>66</v>
      </c>
      <c r="M21" s="58" t="s">
        <v>67</v>
      </c>
      <c r="N21" s="59"/>
      <c r="O21" s="60"/>
    </row>
    <row r="22" customFormat="false" ht="12.75" hidden="false" customHeight="false" outlineLevel="0" collapsed="false">
      <c r="B22" s="61" t="s">
        <v>68</v>
      </c>
      <c r="C22" s="62" t="s">
        <v>69</v>
      </c>
      <c r="D22" s="62" t="s">
        <v>70</v>
      </c>
      <c r="E22" s="62" t="s">
        <v>71</v>
      </c>
      <c r="F22" s="61" t="s">
        <v>68</v>
      </c>
      <c r="G22" s="62" t="s">
        <v>69</v>
      </c>
      <c r="H22" s="62" t="s">
        <v>70</v>
      </c>
      <c r="I22" s="62" t="s">
        <v>71</v>
      </c>
      <c r="J22" s="61" t="s">
        <v>68</v>
      </c>
      <c r="K22" s="62" t="s">
        <v>69</v>
      </c>
      <c r="L22" s="62" t="s">
        <v>70</v>
      </c>
      <c r="M22" s="62" t="s">
        <v>71</v>
      </c>
      <c r="N22" s="59"/>
      <c r="O22" s="60"/>
    </row>
    <row r="23" customFormat="false" ht="12.75" hidden="false" customHeight="false" outlineLevel="0" collapsed="false">
      <c r="B23" s="63" t="n">
        <f aca="false">SUM(C23:E23)</f>
        <v>67.72</v>
      </c>
      <c r="C23" s="63" t="n">
        <v>5</v>
      </c>
      <c r="D23" s="63" t="n">
        <v>5</v>
      </c>
      <c r="E23" s="63" t="n">
        <v>57.72</v>
      </c>
      <c r="F23" s="64" t="n">
        <f aca="false">SUM(G23:I23)</f>
        <v>677197</v>
      </c>
      <c r="G23" s="64" t="n">
        <v>50000</v>
      </c>
      <c r="H23" s="64" t="n">
        <v>50000</v>
      </c>
      <c r="I23" s="64" t="n">
        <v>577197</v>
      </c>
      <c r="J23" s="64" t="n">
        <f aca="false">SUM(K23:M23)</f>
        <v>68</v>
      </c>
      <c r="K23" s="64" t="n">
        <v>1</v>
      </c>
      <c r="L23" s="64" t="n">
        <v>1</v>
      </c>
      <c r="M23" s="64" t="n">
        <v>66</v>
      </c>
      <c r="N23" s="65" t="s">
        <v>72</v>
      </c>
      <c r="O23" s="66" t="s">
        <v>73</v>
      </c>
    </row>
    <row r="24" customFormat="false" ht="12.75" hidden="false" customHeight="false" outlineLevel="0" collapsed="false">
      <c r="B24" s="63" t="n">
        <f aca="false">SUM(C24:E24)</f>
        <v>32.28</v>
      </c>
      <c r="C24" s="63" t="n">
        <v>10</v>
      </c>
      <c r="D24" s="63" t="n">
        <v>10</v>
      </c>
      <c r="E24" s="63" t="n">
        <v>12.28</v>
      </c>
      <c r="F24" s="64" t="n">
        <f aca="false">SUM(G24:I24)</f>
        <v>322795</v>
      </c>
      <c r="G24" s="64" t="n">
        <v>100000</v>
      </c>
      <c r="H24" s="64" t="n">
        <v>100000</v>
      </c>
      <c r="I24" s="64" t="n">
        <v>122795</v>
      </c>
      <c r="J24" s="64" t="n">
        <f aca="false">SUM(K24:M24)</f>
        <v>7</v>
      </c>
      <c r="K24" s="64" t="n">
        <v>2</v>
      </c>
      <c r="L24" s="64" t="n">
        <v>2</v>
      </c>
      <c r="M24" s="64" t="n">
        <v>3</v>
      </c>
      <c r="N24" s="65" t="s">
        <v>74</v>
      </c>
      <c r="O24" s="66" t="s">
        <v>75</v>
      </c>
    </row>
    <row r="25" customFormat="false" ht="12.7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76</v>
      </c>
      <c r="O25" s="66" t="s">
        <v>77</v>
      </c>
    </row>
    <row r="26" customFormat="false" ht="12.7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8</v>
      </c>
      <c r="O26" s="66" t="s">
        <v>79</v>
      </c>
    </row>
    <row r="27" customFormat="false" ht="12.75" hidden="false" customHeight="false" outlineLevel="0" collapsed="false">
      <c r="B27" s="63" t="n">
        <f aca="false">SUM(C27:E27)</f>
        <v>0</v>
      </c>
      <c r="C27" s="63" t="n">
        <v>0</v>
      </c>
      <c r="D27" s="63" t="n">
        <v>0</v>
      </c>
      <c r="E27" s="63" t="n"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5" t="s">
        <v>80</v>
      </c>
      <c r="O27" s="66" t="s">
        <v>81</v>
      </c>
    </row>
    <row r="28" customFormat="false" ht="12.75" hidden="false" customHeight="false" outlineLevel="0" collapsed="false">
      <c r="B28" s="67" t="n">
        <v>100</v>
      </c>
      <c r="C28" s="67" t="n">
        <v>15</v>
      </c>
      <c r="D28" s="67" t="n">
        <v>15</v>
      </c>
      <c r="E28" s="67" t="n">
        <v>70</v>
      </c>
      <c r="F28" s="68" t="n">
        <f aca="false">SUM(F23:F27)</f>
        <v>999992</v>
      </c>
      <c r="G28" s="68" t="n">
        <f aca="false">SUM(G23:G27)</f>
        <v>150000</v>
      </c>
      <c r="H28" s="68" t="n">
        <f aca="false">SUM(H23:H27)</f>
        <v>150000</v>
      </c>
      <c r="I28" s="68" t="n">
        <f aca="false">SUM(I23:I27)</f>
        <v>699992</v>
      </c>
      <c r="J28" s="68" t="n">
        <v>75</v>
      </c>
      <c r="K28" s="68" t="n">
        <v>3</v>
      </c>
      <c r="L28" s="68" t="n">
        <v>3</v>
      </c>
      <c r="M28" s="68" t="n">
        <f aca="false">SUM(M23:M27)</f>
        <v>69</v>
      </c>
      <c r="N28" s="65" t="s">
        <v>68</v>
      </c>
      <c r="O28" s="66" t="s">
        <v>82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9" t="s">
        <v>83</v>
      </c>
      <c r="C30" s="69"/>
      <c r="D30" s="69"/>
      <c r="E30" s="69"/>
      <c r="F30" s="6"/>
      <c r="G30" s="70" t="s">
        <v>84</v>
      </c>
      <c r="H30" s="71" t="s">
        <v>85</v>
      </c>
      <c r="I30" s="35"/>
      <c r="J30" s="57"/>
      <c r="K30" s="72" t="s">
        <v>86</v>
      </c>
      <c r="L30" s="72"/>
      <c r="M30" s="69" t="s">
        <v>87</v>
      </c>
      <c r="N30" s="69"/>
      <c r="O30" s="69" t="s">
        <v>88</v>
      </c>
    </row>
    <row r="31" customFormat="false" ht="12.75" hidden="false" customHeight="false" outlineLevel="0" collapsed="false">
      <c r="B31" s="73" t="s">
        <v>89</v>
      </c>
      <c r="C31" s="73"/>
      <c r="D31" s="73"/>
      <c r="E31" s="73"/>
      <c r="F31" s="6"/>
      <c r="G31" s="74"/>
      <c r="H31" s="75" t="s">
        <v>90</v>
      </c>
      <c r="I31" s="27"/>
      <c r="J31" s="76"/>
      <c r="K31" s="77" t="s">
        <v>91</v>
      </c>
      <c r="L31" s="77"/>
      <c r="M31" s="78" t="s">
        <v>92</v>
      </c>
      <c r="N31" s="78"/>
      <c r="O31" s="74"/>
      <c r="R31" s="79"/>
    </row>
    <row r="32" customFormat="false" ht="12.75" hidden="false" customHeight="false" outlineLevel="0" collapsed="false">
      <c r="B32" s="80" t="s">
        <v>93</v>
      </c>
      <c r="C32" s="81" t="s">
        <v>94</v>
      </c>
      <c r="D32" s="81" t="s">
        <v>95</v>
      </c>
      <c r="E32" s="82"/>
      <c r="F32" s="6"/>
      <c r="G32" s="83" t="s">
        <v>96</v>
      </c>
      <c r="H32" s="84" t="s">
        <v>97</v>
      </c>
      <c r="I32" s="16"/>
      <c r="J32" s="6"/>
      <c r="K32" s="85" t="n">
        <v>11.83</v>
      </c>
      <c r="L32" s="85"/>
      <c r="M32" s="86" t="s">
        <v>98</v>
      </c>
      <c r="N32" s="86"/>
      <c r="O32" s="83" t="s">
        <v>99</v>
      </c>
    </row>
    <row r="33" customFormat="false" ht="12.75" hidden="false" customHeight="false" outlineLevel="0" collapsed="false">
      <c r="B33" s="87"/>
      <c r="C33" s="87"/>
      <c r="D33" s="87"/>
      <c r="E33" s="88" t="s">
        <v>100</v>
      </c>
      <c r="F33" s="6"/>
      <c r="G33" s="83" t="s">
        <v>101</v>
      </c>
      <c r="H33" s="84" t="s">
        <v>102</v>
      </c>
      <c r="I33" s="16"/>
      <c r="J33" s="6"/>
      <c r="K33" s="89" t="n">
        <v>10</v>
      </c>
      <c r="L33" s="89"/>
      <c r="M33" s="90" t="s">
        <v>53</v>
      </c>
      <c r="N33" s="90"/>
      <c r="O33" s="83" t="n">
        <v>-2</v>
      </c>
    </row>
    <row r="34" customFormat="false" ht="12.75" hidden="false" customHeight="false" outlineLevel="0" collapsed="false">
      <c r="B34" s="91" t="n">
        <f aca="false">SUM(C34:D34)</f>
        <v>41</v>
      </c>
      <c r="C34" s="91" t="n">
        <v>9</v>
      </c>
      <c r="D34" s="91" t="n">
        <v>32</v>
      </c>
      <c r="E34" s="92" t="s">
        <v>71</v>
      </c>
      <c r="F34" s="6"/>
      <c r="G34" s="83"/>
      <c r="H34" s="84"/>
      <c r="I34" s="16"/>
      <c r="J34" s="6"/>
      <c r="K34" s="93"/>
      <c r="L34" s="93"/>
      <c r="M34" s="94"/>
      <c r="N34" s="95"/>
      <c r="O34" s="83"/>
    </row>
    <row r="35" customFormat="false" ht="16.5" hidden="false" customHeight="true" outlineLevel="0" collapsed="false">
      <c r="B35" s="87"/>
      <c r="C35" s="87"/>
      <c r="D35" s="87"/>
      <c r="E35" s="96" t="s">
        <v>103</v>
      </c>
      <c r="F35" s="6"/>
      <c r="G35" s="83"/>
      <c r="H35" s="84"/>
      <c r="I35" s="16"/>
      <c r="J35" s="6"/>
      <c r="K35" s="97"/>
      <c r="L35" s="98"/>
      <c r="M35" s="94"/>
      <c r="N35" s="95"/>
      <c r="O35" s="83"/>
    </row>
    <row r="36" customFormat="false" ht="16.5" hidden="false" customHeight="true" outlineLevel="0" collapsed="false">
      <c r="B36" s="91" t="n">
        <v>1</v>
      </c>
      <c r="C36" s="91" t="s">
        <v>104</v>
      </c>
      <c r="D36" s="91" t="n">
        <v>1</v>
      </c>
      <c r="E36" s="99" t="s">
        <v>105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06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07</v>
      </c>
      <c r="Z37" s="110" t="s">
        <v>108</v>
      </c>
    </row>
    <row r="38" customFormat="false" ht="21.95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n">
        <v>0</v>
      </c>
      <c r="R38" s="114" t="s">
        <v>109</v>
      </c>
      <c r="S38" s="107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10</v>
      </c>
      <c r="Y38" s="116"/>
      <c r="Z38" s="117" t="s">
        <v>111</v>
      </c>
    </row>
    <row r="39" customFormat="false" ht="21.95" hidden="false" customHeight="true" outlineLevel="0" collapsed="false">
      <c r="P39" s="113" t="s">
        <v>110</v>
      </c>
      <c r="Q39" s="113" t="s">
        <v>110</v>
      </c>
      <c r="R39" s="118" t="s">
        <v>112</v>
      </c>
      <c r="S39" s="107"/>
      <c r="T39" s="115" t="s">
        <v>110</v>
      </c>
      <c r="U39" s="115" t="s">
        <v>110</v>
      </c>
      <c r="V39" s="115" t="s">
        <v>110</v>
      </c>
      <c r="W39" s="115" t="s">
        <v>110</v>
      </c>
      <c r="X39" s="115" t="s">
        <v>110</v>
      </c>
      <c r="Y39" s="116"/>
      <c r="Z39" s="117" t="s">
        <v>113</v>
      </c>
    </row>
    <row r="40" customFormat="false" ht="21.95" hidden="false" customHeight="true" outlineLevel="0" collapsed="false">
      <c r="P40" s="113" t="s">
        <v>110</v>
      </c>
      <c r="Q40" s="113" t="s">
        <v>110</v>
      </c>
      <c r="R40" s="118" t="s">
        <v>114</v>
      </c>
      <c r="S40" s="107"/>
      <c r="T40" s="115" t="n">
        <v>0.621</v>
      </c>
      <c r="U40" s="115" t="n">
        <v>0.389</v>
      </c>
      <c r="V40" s="115" t="n">
        <v>0.433</v>
      </c>
      <c r="W40" s="115" t="n">
        <v>0.237</v>
      </c>
      <c r="X40" s="115" t="s">
        <v>110</v>
      </c>
      <c r="Y40" s="116"/>
      <c r="Z40" s="117" t="s">
        <v>115</v>
      </c>
    </row>
    <row r="41" customFormat="false" ht="21.95" hidden="false" customHeight="true" outlineLevel="0" collapsed="false">
      <c r="P41" s="113" t="s">
        <v>110</v>
      </c>
      <c r="Q41" s="113" t="s">
        <v>110</v>
      </c>
      <c r="R41" s="119" t="s">
        <v>116</v>
      </c>
      <c r="S41" s="107"/>
      <c r="T41" s="120" t="n">
        <v>500000</v>
      </c>
      <c r="U41" s="120" t="n">
        <v>1000000</v>
      </c>
      <c r="V41" s="120" t="n">
        <v>1000000</v>
      </c>
      <c r="W41" s="120" t="n">
        <v>2000000</v>
      </c>
      <c r="X41" s="115" t="s">
        <v>110</v>
      </c>
      <c r="Y41" s="116"/>
      <c r="Z41" s="117" t="s">
        <v>117</v>
      </c>
    </row>
    <row r="42" customFormat="false" ht="21.95" hidden="false" customHeight="true" outlineLevel="0" collapsed="false">
      <c r="P42" s="113" t="s">
        <v>110</v>
      </c>
      <c r="Q42" s="113" t="s">
        <v>110</v>
      </c>
      <c r="R42" s="114" t="s">
        <v>118</v>
      </c>
      <c r="S42" s="107"/>
      <c r="T42" s="120" t="n">
        <v>0</v>
      </c>
      <c r="U42" s="120" t="n">
        <v>0</v>
      </c>
      <c r="V42" s="120" t="n">
        <v>0</v>
      </c>
      <c r="W42" s="120" t="n">
        <v>0</v>
      </c>
      <c r="X42" s="115" t="s">
        <v>110</v>
      </c>
      <c r="Y42" s="116"/>
      <c r="Z42" s="117" t="s">
        <v>119</v>
      </c>
    </row>
    <row r="43" customFormat="false" ht="21.95" hidden="false" customHeight="true" outlineLevel="0" collapsed="false">
      <c r="P43" s="121" t="s">
        <v>110</v>
      </c>
      <c r="Q43" s="121" t="s">
        <v>110</v>
      </c>
      <c r="R43" s="122" t="s">
        <v>120</v>
      </c>
      <c r="S43" s="107"/>
      <c r="T43" s="120" t="n">
        <v>0</v>
      </c>
      <c r="U43" s="120" t="n">
        <v>0</v>
      </c>
      <c r="V43" s="120" t="n">
        <v>0</v>
      </c>
      <c r="W43" s="120" t="n">
        <v>0</v>
      </c>
      <c r="X43" s="115" t="s">
        <v>110</v>
      </c>
      <c r="Y43" s="116"/>
      <c r="Z43" s="117" t="s">
        <v>121</v>
      </c>
    </row>
    <row r="44" customFormat="false" ht="21.95" hidden="false" customHeight="true" outlineLevel="0" collapsed="false">
      <c r="P44" s="113" t="s">
        <v>110</v>
      </c>
      <c r="Q44" s="113" t="s">
        <v>110</v>
      </c>
      <c r="R44" s="123" t="s">
        <v>122</v>
      </c>
      <c r="S44" s="107"/>
      <c r="T44" s="120" t="n">
        <v>0</v>
      </c>
      <c r="U44" s="120" t="n">
        <v>0</v>
      </c>
      <c r="V44" s="120" t="n">
        <v>0</v>
      </c>
      <c r="W44" s="120" t="n">
        <v>0</v>
      </c>
      <c r="X44" s="115" t="s">
        <v>110</v>
      </c>
      <c r="Y44" s="116"/>
      <c r="Z44" s="117" t="s">
        <v>123</v>
      </c>
    </row>
    <row r="45" customFormat="false" ht="21.95" hidden="false" customHeight="true" outlineLevel="0" collapsed="false">
      <c r="P45" s="113" t="s">
        <v>110</v>
      </c>
      <c r="Q45" s="113" t="s">
        <v>110</v>
      </c>
      <c r="R45" s="114" t="s">
        <v>124</v>
      </c>
      <c r="S45" s="107"/>
      <c r="T45" s="115" t="s">
        <v>110</v>
      </c>
      <c r="U45" s="115" t="s">
        <v>110</v>
      </c>
      <c r="V45" s="115" t="s">
        <v>110</v>
      </c>
      <c r="W45" s="115" t="s">
        <v>110</v>
      </c>
      <c r="X45" s="115" t="s">
        <v>110</v>
      </c>
      <c r="Y45" s="124"/>
      <c r="Z45" s="117" t="s">
        <v>125</v>
      </c>
    </row>
    <row r="46" customFormat="false" ht="21.95" hidden="false" customHeight="true" outlineLevel="0" collapsed="false">
      <c r="P46" s="113" t="s">
        <v>110</v>
      </c>
      <c r="Q46" s="113" t="s">
        <v>110</v>
      </c>
      <c r="R46" s="114" t="s">
        <v>126</v>
      </c>
      <c r="S46" s="107"/>
      <c r="T46" s="125" t="s">
        <v>127</v>
      </c>
      <c r="U46" s="107"/>
      <c r="V46" s="107"/>
      <c r="W46" s="107"/>
      <c r="X46" s="107"/>
      <c r="Y46" s="126"/>
      <c r="Z46" s="110" t="s">
        <v>128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29</v>
      </c>
      <c r="S47" s="107"/>
      <c r="T47" s="120" t="n">
        <v>500000</v>
      </c>
      <c r="U47" s="120" t="n">
        <v>1000000</v>
      </c>
      <c r="V47" s="120" t="n">
        <v>1000000</v>
      </c>
      <c r="W47" s="120" t="n">
        <v>2000000</v>
      </c>
      <c r="X47" s="120" t="s">
        <v>110</v>
      </c>
      <c r="Y47" s="129"/>
      <c r="Z47" s="117" t="s">
        <v>130</v>
      </c>
    </row>
    <row r="48" customFormat="false" ht="21.95" hidden="false" customHeight="true" outlineLevel="0" collapsed="false">
      <c r="P48" s="121" t="s">
        <v>110</v>
      </c>
      <c r="Q48" s="121" t="s">
        <v>110</v>
      </c>
      <c r="R48" s="122" t="s">
        <v>131</v>
      </c>
      <c r="S48" s="107"/>
      <c r="T48" s="120" t="n">
        <v>500000</v>
      </c>
      <c r="U48" s="120" t="n">
        <v>1000000</v>
      </c>
      <c r="V48" s="120" t="n">
        <v>1000000</v>
      </c>
      <c r="W48" s="120" t="n">
        <v>2000000</v>
      </c>
      <c r="X48" s="120" t="s">
        <v>110</v>
      </c>
      <c r="Y48" s="129"/>
      <c r="Z48" s="117" t="s">
        <v>132</v>
      </c>
    </row>
    <row r="49" customFormat="false" ht="21.95" hidden="false" customHeight="true" outlineLevel="0" collapsed="false">
      <c r="P49" s="113" t="n">
        <v>67.53</v>
      </c>
      <c r="Q49" s="113" t="n">
        <v>72.741</v>
      </c>
      <c r="R49" s="114" t="s">
        <v>133</v>
      </c>
      <c r="S49" s="107"/>
      <c r="T49" s="120" t="n">
        <v>500000</v>
      </c>
      <c r="U49" s="120" t="n">
        <v>500000</v>
      </c>
      <c r="V49" s="120" t="n">
        <v>500000</v>
      </c>
      <c r="W49" s="120" t="n">
        <v>500000</v>
      </c>
      <c r="X49" s="120" t="s">
        <v>110</v>
      </c>
      <c r="Y49" s="129"/>
      <c r="Z49" s="117" t="s">
        <v>134</v>
      </c>
    </row>
    <row r="50" customFormat="false" ht="21.95" hidden="false" customHeight="true" outlineLevel="0" collapsed="false">
      <c r="P50" s="121" t="n">
        <v>51.053</v>
      </c>
      <c r="Q50" s="121" t="n">
        <v>45.574</v>
      </c>
      <c r="R50" s="130" t="s">
        <v>135</v>
      </c>
      <c r="S50" s="107"/>
      <c r="T50" s="120" t="n">
        <v>0</v>
      </c>
      <c r="U50" s="120" t="n">
        <v>0</v>
      </c>
      <c r="V50" s="120" t="n">
        <v>0</v>
      </c>
      <c r="W50" s="120" t="n">
        <v>0</v>
      </c>
      <c r="X50" s="120" t="s">
        <v>110</v>
      </c>
      <c r="Y50" s="129"/>
      <c r="Z50" s="117" t="s">
        <v>136</v>
      </c>
    </row>
    <row r="51" customFormat="false" ht="21.95" hidden="false" customHeight="true" outlineLevel="0" collapsed="false">
      <c r="P51" s="113" t="n">
        <v>32.47</v>
      </c>
      <c r="Q51" s="113" t="n">
        <v>27.259</v>
      </c>
      <c r="R51" s="131" t="s">
        <v>137</v>
      </c>
      <c r="S51" s="107"/>
      <c r="T51" s="132" t="n">
        <v>0</v>
      </c>
      <c r="U51" s="132" t="n">
        <v>0</v>
      </c>
      <c r="V51" s="132" t="n">
        <v>0</v>
      </c>
      <c r="W51" s="132" t="n">
        <v>0</v>
      </c>
      <c r="X51" s="120" t="s">
        <v>110</v>
      </c>
      <c r="Y51" s="133"/>
      <c r="Z51" s="134" t="s">
        <v>138</v>
      </c>
    </row>
    <row r="52" customFormat="false" ht="21.95" hidden="false" customHeight="true" outlineLevel="0" collapsed="false">
      <c r="P52" s="121" t="n">
        <v>32.47</v>
      </c>
      <c r="Q52" s="121" t="n">
        <v>27.259</v>
      </c>
      <c r="R52" s="130" t="s">
        <v>139</v>
      </c>
      <c r="S52" s="107"/>
      <c r="T52" s="135" t="n">
        <v>-189534</v>
      </c>
      <c r="U52" s="135" t="n">
        <v>-110591</v>
      </c>
      <c r="V52" s="135" t="n">
        <v>-67320</v>
      </c>
      <c r="W52" s="135" t="n">
        <v>-25561</v>
      </c>
      <c r="X52" s="120" t="s">
        <v>110</v>
      </c>
      <c r="Y52" s="136"/>
      <c r="Z52" s="117" t="s">
        <v>140</v>
      </c>
    </row>
    <row r="53" customFormat="false" ht="21.95" hidden="false" customHeight="true" outlineLevel="0" collapsed="false">
      <c r="P53" s="113" t="n">
        <v>48.083</v>
      </c>
      <c r="Q53" s="113" t="n">
        <v>37.475</v>
      </c>
      <c r="R53" s="137" t="s">
        <v>141</v>
      </c>
      <c r="S53" s="107"/>
      <c r="T53" s="120" t="n">
        <v>310466</v>
      </c>
      <c r="U53" s="120" t="n">
        <v>389409</v>
      </c>
      <c r="V53" s="120" t="n">
        <v>432680</v>
      </c>
      <c r="W53" s="120" t="n">
        <v>474439</v>
      </c>
      <c r="X53" s="120" t="s">
        <v>110</v>
      </c>
      <c r="Y53" s="138"/>
      <c r="Z53" s="117" t="s">
        <v>142</v>
      </c>
    </row>
    <row r="54" customFormat="false" ht="21.95" hidden="false" customHeight="true" outlineLevel="0" collapsed="false">
      <c r="P54" s="113" t="n">
        <v>48.083</v>
      </c>
      <c r="Q54" s="113" t="n">
        <v>37.475</v>
      </c>
      <c r="R54" s="131" t="s">
        <v>143</v>
      </c>
      <c r="S54" s="107"/>
      <c r="T54" s="139" t="s">
        <v>144</v>
      </c>
      <c r="U54" s="107"/>
      <c r="V54" s="107"/>
      <c r="W54" s="107"/>
      <c r="X54" s="107"/>
      <c r="Y54" s="126"/>
      <c r="Z54" s="110" t="s">
        <v>145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7" t="s">
        <v>146</v>
      </c>
      <c r="S55" s="107"/>
      <c r="T55" s="120" t="n">
        <v>158501</v>
      </c>
      <c r="U55" s="120" t="n">
        <v>177471</v>
      </c>
      <c r="V55" s="120" t="n">
        <v>112145</v>
      </c>
      <c r="W55" s="120" t="n">
        <v>95755</v>
      </c>
      <c r="X55" s="120" t="s">
        <v>110</v>
      </c>
      <c r="Y55" s="140"/>
      <c r="Z55" s="141" t="s">
        <v>147</v>
      </c>
    </row>
    <row r="56" customFormat="false" ht="21.95" hidden="false" customHeight="true" outlineLevel="0" collapsed="false">
      <c r="P56" s="113" t="n">
        <v>30.034</v>
      </c>
      <c r="Q56" s="113" t="n">
        <v>31.569</v>
      </c>
      <c r="R56" s="131" t="s">
        <v>148</v>
      </c>
      <c r="S56" s="107"/>
      <c r="T56" s="120" t="n">
        <v>296650</v>
      </c>
      <c r="U56" s="120" t="n">
        <v>353400</v>
      </c>
      <c r="V56" s="120" t="n">
        <v>353939</v>
      </c>
      <c r="W56" s="120" t="n">
        <v>391233</v>
      </c>
      <c r="X56" s="120" t="s">
        <v>110</v>
      </c>
      <c r="Y56" s="140"/>
      <c r="Z56" s="141" t="s">
        <v>149</v>
      </c>
    </row>
    <row r="57" customFormat="false" ht="21.95" hidden="false" customHeight="true" outlineLevel="0" collapsed="false">
      <c r="P57" s="113" t="n">
        <v>1.987</v>
      </c>
      <c r="Q57" s="113" t="n">
        <v>2.422</v>
      </c>
      <c r="R57" s="131" t="s">
        <v>150</v>
      </c>
      <c r="S57" s="142"/>
      <c r="T57" s="120" t="n">
        <v>66038</v>
      </c>
      <c r="U57" s="120" t="n">
        <v>118701</v>
      </c>
      <c r="V57" s="120" t="n">
        <v>87424</v>
      </c>
      <c r="W57" s="120" t="n">
        <v>18340</v>
      </c>
      <c r="X57" s="120" t="s">
        <v>110</v>
      </c>
      <c r="Y57" s="140"/>
      <c r="Z57" s="117" t="s">
        <v>151</v>
      </c>
    </row>
    <row r="58" customFormat="false" ht="21.95" hidden="false" customHeight="true" outlineLevel="0" collapsed="false">
      <c r="P58" s="120" t="n">
        <v>147368</v>
      </c>
      <c r="Q58" s="120" t="n">
        <v>207469</v>
      </c>
      <c r="R58" s="118" t="s">
        <v>152</v>
      </c>
      <c r="S58" s="107"/>
      <c r="T58" s="120" t="n">
        <v>4597</v>
      </c>
      <c r="U58" s="120" t="n">
        <v>4469</v>
      </c>
      <c r="V58" s="120" t="n">
        <v>6366</v>
      </c>
      <c r="W58" s="120" t="n">
        <v>8263</v>
      </c>
      <c r="X58" s="120" t="s">
        <v>110</v>
      </c>
      <c r="Y58" s="140"/>
      <c r="Z58" s="117" t="s">
        <v>153</v>
      </c>
    </row>
    <row r="59" customFormat="false" ht="21.95" hidden="false" customHeight="true" outlineLevel="0" collapsed="false">
      <c r="P59" s="107"/>
      <c r="Q59" s="107"/>
      <c r="R59" s="107"/>
      <c r="S59" s="107"/>
      <c r="T59" s="120" t="n">
        <v>459748</v>
      </c>
      <c r="U59" s="120" t="n">
        <v>535340</v>
      </c>
      <c r="V59" s="120" t="n">
        <v>472450</v>
      </c>
      <c r="W59" s="120" t="n">
        <v>495251</v>
      </c>
      <c r="X59" s="120" t="s">
        <v>110</v>
      </c>
      <c r="Y59" s="140"/>
      <c r="Z59" s="117" t="s">
        <v>154</v>
      </c>
    </row>
    <row r="60" customFormat="false" ht="21.95" hidden="false" customHeight="true" outlineLevel="0" collapsed="false">
      <c r="P60" s="143"/>
      <c r="Q60" s="143"/>
      <c r="R60" s="143"/>
      <c r="S60" s="107"/>
      <c r="T60" s="144" t="n">
        <v>149282</v>
      </c>
      <c r="U60" s="144" t="n">
        <v>145931</v>
      </c>
      <c r="V60" s="144" t="n">
        <v>39770</v>
      </c>
      <c r="W60" s="144" t="n">
        <v>20812</v>
      </c>
      <c r="X60" s="120" t="s">
        <v>110</v>
      </c>
      <c r="Y60" s="145"/>
      <c r="Z60" s="146" t="s">
        <v>155</v>
      </c>
    </row>
    <row r="61" customFormat="false" ht="21.95" hidden="false" customHeight="true" outlineLevel="0" collapsed="false">
      <c r="P61" s="143"/>
      <c r="Q61" s="143"/>
      <c r="R61" s="143"/>
      <c r="S61" s="107"/>
      <c r="T61" s="132" t="n">
        <v>0</v>
      </c>
      <c r="U61" s="132" t="n">
        <v>0</v>
      </c>
      <c r="V61" s="132" t="n">
        <v>0</v>
      </c>
      <c r="W61" s="132" t="n">
        <v>0</v>
      </c>
      <c r="X61" s="120" t="s">
        <v>110</v>
      </c>
      <c r="Y61" s="147"/>
      <c r="Z61" s="146" t="s">
        <v>156</v>
      </c>
    </row>
    <row r="62" customFormat="false" ht="21.95" hidden="false" customHeight="true" outlineLevel="0" collapsed="false">
      <c r="P62" s="143"/>
      <c r="Q62" s="143"/>
      <c r="R62" s="143"/>
      <c r="S62" s="107"/>
      <c r="T62" s="120" t="n">
        <v>0</v>
      </c>
      <c r="U62" s="120" t="n">
        <v>0</v>
      </c>
      <c r="V62" s="120" t="n">
        <v>0</v>
      </c>
      <c r="W62" s="120" t="n">
        <v>0</v>
      </c>
      <c r="X62" s="120" t="s">
        <v>110</v>
      </c>
      <c r="Y62" s="138"/>
      <c r="Z62" s="117" t="s">
        <v>157</v>
      </c>
    </row>
    <row r="63" customFormat="false" ht="21.95" hidden="false" customHeight="true" outlineLevel="0" collapsed="false">
      <c r="P63" s="143"/>
      <c r="Q63" s="143"/>
      <c r="R63" s="143"/>
      <c r="S63" s="107"/>
      <c r="T63" s="120" t="n">
        <v>149282</v>
      </c>
      <c r="U63" s="120" t="n">
        <v>145931</v>
      </c>
      <c r="V63" s="120" t="n">
        <v>39770</v>
      </c>
      <c r="W63" s="120" t="n">
        <v>20812</v>
      </c>
      <c r="X63" s="120" t="s">
        <v>110</v>
      </c>
      <c r="Y63" s="148"/>
      <c r="Z63" s="146" t="s">
        <v>158</v>
      </c>
    </row>
    <row r="64" customFormat="false" ht="21.95" hidden="false" customHeight="true" outlineLevel="0" collapsed="false">
      <c r="P64" s="143"/>
      <c r="Q64" s="143"/>
      <c r="R64" s="143"/>
      <c r="S64" s="107"/>
      <c r="T64" s="120" t="n">
        <v>459748</v>
      </c>
      <c r="U64" s="120" t="n">
        <v>535340</v>
      </c>
      <c r="V64" s="120" t="n">
        <v>472450</v>
      </c>
      <c r="W64" s="120" t="n">
        <v>495251</v>
      </c>
      <c r="X64" s="120" t="s">
        <v>110</v>
      </c>
      <c r="Y64" s="148"/>
      <c r="Z64" s="149" t="s">
        <v>159</v>
      </c>
    </row>
    <row r="65" customFormat="false" ht="21.95" hidden="false" customHeight="true" outlineLevel="0" collapsed="false">
      <c r="P65" s="143"/>
      <c r="Q65" s="143"/>
      <c r="R65" s="143"/>
      <c r="S65" s="107"/>
      <c r="T65" s="150" t="n">
        <v>138083</v>
      </c>
      <c r="U65" s="150" t="n">
        <v>169000</v>
      </c>
      <c r="V65" s="150" t="n">
        <v>155520</v>
      </c>
      <c r="W65" s="150" t="n">
        <v>72900</v>
      </c>
      <c r="X65" s="120" t="s">
        <v>110</v>
      </c>
      <c r="Y65" s="151"/>
      <c r="Z65" s="146" t="s">
        <v>160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-78943</v>
      </c>
      <c r="U66" s="152" t="n">
        <v>-43271</v>
      </c>
      <c r="V66" s="152" t="n">
        <v>-41759</v>
      </c>
      <c r="W66" s="152" t="n">
        <v>-25561</v>
      </c>
      <c r="X66" s="120" t="s">
        <v>110</v>
      </c>
      <c r="Y66" s="153"/>
      <c r="Z66" s="146" t="s">
        <v>161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-78943</v>
      </c>
      <c r="U67" s="152" t="n">
        <v>-43271</v>
      </c>
      <c r="V67" s="152" t="n">
        <v>-41759</v>
      </c>
      <c r="W67" s="152" t="n">
        <v>-25561</v>
      </c>
      <c r="X67" s="120" t="s">
        <v>110</v>
      </c>
      <c r="Y67" s="153"/>
      <c r="Z67" s="146" t="s">
        <v>162</v>
      </c>
    </row>
    <row r="68" customFormat="false" ht="21.95" hidden="false" customHeight="true" outlineLevel="0" collapsed="false">
      <c r="P68" s="143"/>
      <c r="Q68" s="143"/>
      <c r="R68" s="143"/>
      <c r="S68" s="143"/>
      <c r="T68" s="154" t="n">
        <v>0</v>
      </c>
      <c r="U68" s="154" t="n">
        <v>0</v>
      </c>
      <c r="V68" s="154" t="n">
        <v>0</v>
      </c>
      <c r="W68" s="154" t="n">
        <v>0</v>
      </c>
      <c r="X68" s="120" t="s">
        <v>110</v>
      </c>
      <c r="Y68" s="153"/>
      <c r="Z68" s="146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agnet@go.com.jo"/>
    <hyperlink ref="N6" r:id="rId2" display="magnet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54:40Z</cp:lastPrinted>
  <dcterms:modified xsi:type="dcterms:W3CDTF">2001-12-22T11:39:06Z</dcterms:modified>
  <cp:revision>0</cp:revision>
  <dc:subject/>
  <dc:title/>
</cp:coreProperties>
</file>